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500720291</v>
      </c>
      <c r="C8" s="24" t="n">
        <v>496602378</v>
      </c>
      <c r="D8" s="25" t="n">
        <v>198396726</v>
      </c>
      <c r="E8" s="25" t="n">
        <v>218424132</v>
      </c>
      <c r="F8" s="25" t="n">
        <v>79781520</v>
      </c>
      <c r="G8" s="25" t="n">
        <v>280280</v>
      </c>
      <c r="H8" s="25" t="n">
        <v>38566</v>
      </c>
      <c r="I8" s="24" t="n">
        <v>3799067</v>
      </c>
      <c r="J8" s="25" t="n">
        <v>2924950</v>
      </c>
      <c r="K8" s="25" t="n">
        <v>874117</v>
      </c>
    </row>
    <row r="9" customFormat="false" ht="13.5" hidden="false" customHeight="true" outlineLevel="0" collapsed="false">
      <c r="A9" s="4" t="s">
        <v>18</v>
      </c>
      <c r="B9" s="26" t="n">
        <v>30823942</v>
      </c>
      <c r="C9" s="27" t="n">
        <v>30654797</v>
      </c>
      <c r="D9" s="28" t="n">
        <v>12542707</v>
      </c>
      <c r="E9" s="28" t="n">
        <v>13091617</v>
      </c>
      <c r="F9" s="28" t="n">
        <v>5020473</v>
      </c>
      <c r="G9" s="28" t="n">
        <v>0</v>
      </c>
      <c r="H9" s="28" t="n">
        <v>0</v>
      </c>
      <c r="I9" s="27" t="n">
        <v>169145</v>
      </c>
      <c r="J9" s="28" t="n">
        <v>145768</v>
      </c>
      <c r="K9" s="28" t="n">
        <v>23377</v>
      </c>
    </row>
    <row r="10" customFormat="false" ht="13.5" hidden="false" customHeight="true" outlineLevel="0" collapsed="false">
      <c r="A10" s="4" t="s">
        <v>19</v>
      </c>
      <c r="B10" s="26" t="n">
        <v>8854667</v>
      </c>
      <c r="C10" s="27" t="n">
        <v>8805548</v>
      </c>
      <c r="D10" s="28" t="n">
        <v>3745163</v>
      </c>
      <c r="E10" s="28" t="n">
        <v>3834879</v>
      </c>
      <c r="F10" s="28" t="n">
        <v>1225506</v>
      </c>
      <c r="G10" s="28" t="n">
        <v>0</v>
      </c>
      <c r="H10" s="28" t="n">
        <v>149</v>
      </c>
      <c r="I10" s="27" t="n">
        <v>48970</v>
      </c>
      <c r="J10" s="28" t="n">
        <v>42079</v>
      </c>
      <c r="K10" s="28" t="n">
        <v>6891</v>
      </c>
    </row>
    <row r="11" customFormat="false" ht="13.5" hidden="false" customHeight="true" outlineLevel="0" collapsed="false">
      <c r="A11" s="4" t="s">
        <v>20</v>
      </c>
      <c r="B11" s="26" t="n">
        <v>8682136</v>
      </c>
      <c r="C11" s="27" t="n">
        <v>8612566</v>
      </c>
      <c r="D11" s="28" t="n">
        <v>3633751</v>
      </c>
      <c r="E11" s="28" t="n">
        <v>3755975</v>
      </c>
      <c r="F11" s="28" t="n">
        <v>1222840</v>
      </c>
      <c r="G11" s="28" t="n">
        <v>0</v>
      </c>
      <c r="H11" s="28" t="n">
        <v>4615</v>
      </c>
      <c r="I11" s="27" t="n">
        <v>64955</v>
      </c>
      <c r="J11" s="28" t="n">
        <v>55311</v>
      </c>
      <c r="K11" s="28" t="n">
        <v>9644</v>
      </c>
    </row>
    <row r="12" customFormat="false" ht="13.5" hidden="false" customHeight="true" outlineLevel="0" collapsed="false">
      <c r="A12" s="4" t="s">
        <v>21</v>
      </c>
      <c r="B12" s="26" t="n">
        <v>9765632</v>
      </c>
      <c r="C12" s="27" t="n">
        <v>9703282</v>
      </c>
      <c r="D12" s="28" t="n">
        <v>3920926</v>
      </c>
      <c r="E12" s="28" t="n">
        <v>4350027</v>
      </c>
      <c r="F12" s="28" t="n">
        <v>1432329</v>
      </c>
      <c r="G12" s="28" t="n">
        <v>0</v>
      </c>
      <c r="H12" s="28" t="n">
        <v>52</v>
      </c>
      <c r="I12" s="27" t="n">
        <v>62298</v>
      </c>
      <c r="J12" s="28" t="n">
        <v>54542</v>
      </c>
      <c r="K12" s="28" t="n">
        <v>7756</v>
      </c>
    </row>
    <row r="13" customFormat="false" ht="13.5" hidden="false" customHeight="true" outlineLevel="0" collapsed="false">
      <c r="A13" s="4" t="s">
        <v>22</v>
      </c>
      <c r="B13" s="26" t="n">
        <v>8737201</v>
      </c>
      <c r="C13" s="27" t="n">
        <v>8663272</v>
      </c>
      <c r="D13" s="28" t="n">
        <v>3492626</v>
      </c>
      <c r="E13" s="28" t="n">
        <v>3850187</v>
      </c>
      <c r="F13" s="28" t="n">
        <v>1320459</v>
      </c>
      <c r="G13" s="28" t="n">
        <v>0</v>
      </c>
      <c r="H13" s="28" t="n">
        <v>0</v>
      </c>
      <c r="I13" s="27" t="n">
        <v>73929</v>
      </c>
      <c r="J13" s="28" t="n">
        <v>47850</v>
      </c>
      <c r="K13" s="28" t="n">
        <v>26079</v>
      </c>
    </row>
    <row r="14" customFormat="false" ht="13.5" hidden="false" customHeight="true" outlineLevel="0" collapsed="false">
      <c r="A14" s="4" t="s">
        <v>23</v>
      </c>
      <c r="B14" s="26" t="n">
        <v>7604830</v>
      </c>
      <c r="C14" s="27" t="n">
        <v>7512327</v>
      </c>
      <c r="D14" s="28" t="n">
        <v>3099281</v>
      </c>
      <c r="E14" s="28" t="n">
        <v>3225471</v>
      </c>
      <c r="F14" s="28" t="n">
        <v>1187575</v>
      </c>
      <c r="G14" s="28" t="n">
        <v>0</v>
      </c>
      <c r="H14" s="28" t="n">
        <v>100</v>
      </c>
      <c r="I14" s="27" t="n">
        <v>92403</v>
      </c>
      <c r="J14" s="28" t="n">
        <v>63494</v>
      </c>
      <c r="K14" s="28" t="n">
        <v>28909</v>
      </c>
    </row>
    <row r="15" customFormat="false" ht="13.5" hidden="false" customHeight="true" outlineLevel="0" collapsed="false">
      <c r="A15" s="4" t="s">
        <v>24</v>
      </c>
      <c r="B15" s="26" t="n">
        <v>12171652</v>
      </c>
      <c r="C15" s="27" t="n">
        <v>12063953</v>
      </c>
      <c r="D15" s="28" t="n">
        <v>5060441</v>
      </c>
      <c r="E15" s="28" t="n">
        <v>5275310</v>
      </c>
      <c r="F15" s="28" t="n">
        <v>1728202</v>
      </c>
      <c r="G15" s="28" t="n">
        <v>0</v>
      </c>
      <c r="H15" s="28" t="n">
        <v>50</v>
      </c>
      <c r="I15" s="27" t="n">
        <v>107649</v>
      </c>
      <c r="J15" s="28" t="n">
        <v>91761</v>
      </c>
      <c r="K15" s="28" t="n">
        <v>15888</v>
      </c>
    </row>
    <row r="16" customFormat="false" ht="13.5" hidden="false" customHeight="true" outlineLevel="0" collapsed="false">
      <c r="A16" s="4" t="s">
        <v>25</v>
      </c>
      <c r="B16" s="26" t="n">
        <v>10830484</v>
      </c>
      <c r="C16" s="27" t="n">
        <v>10723366</v>
      </c>
      <c r="D16" s="28" t="n">
        <v>4409797</v>
      </c>
      <c r="E16" s="28" t="n">
        <v>4725516</v>
      </c>
      <c r="F16" s="28" t="n">
        <v>1588053</v>
      </c>
      <c r="G16" s="28" t="n">
        <v>0</v>
      </c>
      <c r="H16" s="28" t="n">
        <v>200</v>
      </c>
      <c r="I16" s="27" t="n">
        <v>106918</v>
      </c>
      <c r="J16" s="28" t="n">
        <v>61569</v>
      </c>
      <c r="K16" s="28" t="n">
        <v>45349</v>
      </c>
    </row>
    <row r="17" customFormat="false" ht="13.5" hidden="false" customHeight="true" outlineLevel="0" collapsed="false">
      <c r="A17" s="4" t="s">
        <v>26</v>
      </c>
      <c r="B17" s="26" t="n">
        <v>8358373</v>
      </c>
      <c r="C17" s="27" t="n">
        <v>8263605</v>
      </c>
      <c r="D17" s="28" t="n">
        <v>3396363</v>
      </c>
      <c r="E17" s="28" t="n">
        <v>3706430</v>
      </c>
      <c r="F17" s="28" t="n">
        <v>1160812</v>
      </c>
      <c r="G17" s="28" t="n">
        <v>0</v>
      </c>
      <c r="H17" s="28" t="n">
        <v>0</v>
      </c>
      <c r="I17" s="27" t="n">
        <v>94768</v>
      </c>
      <c r="J17" s="28" t="n">
        <v>50784</v>
      </c>
      <c r="K17" s="28" t="n">
        <v>43984</v>
      </c>
    </row>
    <row r="18" customFormat="false" ht="13.5" hidden="false" customHeight="true" outlineLevel="0" collapsed="false">
      <c r="A18" s="4" t="s">
        <v>27</v>
      </c>
      <c r="B18" s="26" t="n">
        <v>8488771</v>
      </c>
      <c r="C18" s="27" t="n">
        <v>8424639</v>
      </c>
      <c r="D18" s="28" t="n">
        <v>3435481</v>
      </c>
      <c r="E18" s="28" t="n">
        <v>3641292</v>
      </c>
      <c r="F18" s="28" t="n">
        <v>1347866</v>
      </c>
      <c r="G18" s="28" t="n">
        <v>0</v>
      </c>
      <c r="H18" s="28" t="n">
        <v>96</v>
      </c>
      <c r="I18" s="27" t="n">
        <v>64036</v>
      </c>
      <c r="J18" s="28" t="n">
        <v>37225</v>
      </c>
      <c r="K18" s="28" t="n">
        <v>26811</v>
      </c>
    </row>
    <row r="19" customFormat="false" ht="13.5" hidden="false" customHeight="true" outlineLevel="0" collapsed="false">
      <c r="A19" s="4" t="s">
        <v>28</v>
      </c>
      <c r="B19" s="26" t="n">
        <v>14734130</v>
      </c>
      <c r="C19" s="27" t="n">
        <v>14465499</v>
      </c>
      <c r="D19" s="28" t="n">
        <v>5717601</v>
      </c>
      <c r="E19" s="28" t="n">
        <v>5975465</v>
      </c>
      <c r="F19" s="28" t="n">
        <v>2772433</v>
      </c>
      <c r="G19" s="28" t="n">
        <v>0</v>
      </c>
      <c r="H19" s="28" t="n">
        <v>0</v>
      </c>
      <c r="I19" s="27" t="n">
        <v>268631</v>
      </c>
      <c r="J19" s="28" t="n">
        <v>232757</v>
      </c>
      <c r="K19" s="28" t="n">
        <v>35874</v>
      </c>
    </row>
    <row r="20" customFormat="false" ht="13.5" hidden="false" customHeight="true" outlineLevel="0" collapsed="false">
      <c r="A20" s="4" t="s">
        <v>29</v>
      </c>
      <c r="B20" s="26" t="n">
        <v>13105148</v>
      </c>
      <c r="C20" s="27" t="n">
        <v>13015335</v>
      </c>
      <c r="D20" s="28" t="n">
        <v>5298988</v>
      </c>
      <c r="E20" s="28" t="n">
        <v>5595981</v>
      </c>
      <c r="F20" s="28" t="n">
        <v>2120366</v>
      </c>
      <c r="G20" s="28" t="n">
        <v>0</v>
      </c>
      <c r="H20" s="28" t="n">
        <v>1522</v>
      </c>
      <c r="I20" s="27" t="n">
        <v>88291</v>
      </c>
      <c r="J20" s="28" t="n">
        <v>77794</v>
      </c>
      <c r="K20" s="28" t="n">
        <v>10497</v>
      </c>
    </row>
    <row r="21" customFormat="false" ht="13.5" hidden="false" customHeight="true" outlineLevel="0" collapsed="false">
      <c r="A21" s="4" t="s">
        <v>30</v>
      </c>
      <c r="B21" s="26" t="n">
        <v>46320559</v>
      </c>
      <c r="C21" s="27" t="n">
        <v>46255841</v>
      </c>
      <c r="D21" s="28" t="n">
        <v>13246488</v>
      </c>
      <c r="E21" s="28" t="n">
        <v>19708184</v>
      </c>
      <c r="F21" s="28" t="n">
        <v>13301169</v>
      </c>
      <c r="G21" s="28" t="n">
        <v>0</v>
      </c>
      <c r="H21" s="28" t="n">
        <v>500</v>
      </c>
      <c r="I21" s="27" t="n">
        <v>64218</v>
      </c>
      <c r="J21" s="28" t="n">
        <v>29807</v>
      </c>
      <c r="K21" s="28" t="n">
        <v>34411</v>
      </c>
    </row>
    <row r="22" customFormat="false" ht="13.5" hidden="false" customHeight="true" outlineLevel="0" collapsed="false">
      <c r="A22" s="4" t="s">
        <v>31</v>
      </c>
      <c r="B22" s="26" t="n">
        <v>17486865</v>
      </c>
      <c r="C22" s="27" t="n">
        <v>17355826</v>
      </c>
      <c r="D22" s="28" t="n">
        <v>6537739</v>
      </c>
      <c r="E22" s="28" t="n">
        <v>8132669</v>
      </c>
      <c r="F22" s="28" t="n">
        <v>2685418</v>
      </c>
      <c r="G22" s="28" t="n">
        <v>0</v>
      </c>
      <c r="H22" s="28" t="n">
        <v>137</v>
      </c>
      <c r="I22" s="27" t="n">
        <v>130902</v>
      </c>
      <c r="J22" s="28" t="n">
        <v>121570</v>
      </c>
      <c r="K22" s="28" t="n">
        <v>9332</v>
      </c>
    </row>
    <row r="23" customFormat="false" ht="13.5" hidden="false" customHeight="true" outlineLevel="0" collapsed="false">
      <c r="A23" s="4" t="s">
        <v>32</v>
      </c>
      <c r="B23" s="26" t="n">
        <v>14560435</v>
      </c>
      <c r="C23" s="27" t="n">
        <v>14433399</v>
      </c>
      <c r="D23" s="28" t="n">
        <v>5911564</v>
      </c>
      <c r="E23" s="28" t="n">
        <v>6350934</v>
      </c>
      <c r="F23" s="28" t="n">
        <v>2170901</v>
      </c>
      <c r="G23" s="28" t="n">
        <v>0</v>
      </c>
      <c r="H23" s="28" t="n">
        <v>745</v>
      </c>
      <c r="I23" s="27" t="n">
        <v>126291</v>
      </c>
      <c r="J23" s="28" t="n">
        <v>99131</v>
      </c>
      <c r="K23" s="28" t="n">
        <v>27160</v>
      </c>
    </row>
    <row r="24" customFormat="false" ht="13.5" hidden="false" customHeight="true" outlineLevel="0" collapsed="false">
      <c r="A24" s="4" t="s">
        <v>33</v>
      </c>
      <c r="B24" s="26" t="n">
        <v>5145382</v>
      </c>
      <c r="C24" s="27" t="n">
        <v>5113868</v>
      </c>
      <c r="D24" s="28" t="n">
        <v>2023873</v>
      </c>
      <c r="E24" s="28" t="n">
        <v>2278492</v>
      </c>
      <c r="F24" s="28" t="n">
        <v>811503</v>
      </c>
      <c r="G24" s="28" t="n">
        <v>0</v>
      </c>
      <c r="H24" s="28" t="n">
        <v>500</v>
      </c>
      <c r="I24" s="27" t="n">
        <v>31014</v>
      </c>
      <c r="J24" s="28" t="n">
        <v>27088</v>
      </c>
      <c r="K24" s="28" t="n">
        <v>3926</v>
      </c>
    </row>
    <row r="25" customFormat="false" ht="13.5" hidden="false" customHeight="true" outlineLevel="0" collapsed="false">
      <c r="A25" s="4" t="s">
        <v>34</v>
      </c>
      <c r="B25" s="26" t="n">
        <v>4840787</v>
      </c>
      <c r="C25" s="27" t="n">
        <v>4790234</v>
      </c>
      <c r="D25" s="28" t="n">
        <v>2009039</v>
      </c>
      <c r="E25" s="28" t="n">
        <v>2129099</v>
      </c>
      <c r="F25" s="28" t="n">
        <v>652096</v>
      </c>
      <c r="G25" s="28" t="n">
        <v>0</v>
      </c>
      <c r="H25" s="28" t="n">
        <v>0</v>
      </c>
      <c r="I25" s="27" t="n">
        <v>50553</v>
      </c>
      <c r="J25" s="28" t="n">
        <v>44001</v>
      </c>
      <c r="K25" s="28" t="n">
        <v>6552</v>
      </c>
    </row>
    <row r="26" customFormat="false" ht="13.5" hidden="false" customHeight="true" outlineLevel="0" collapsed="false">
      <c r="A26" s="4" t="s">
        <v>35</v>
      </c>
      <c r="B26" s="26" t="n">
        <v>3939564</v>
      </c>
      <c r="C26" s="27" t="n">
        <v>3900123</v>
      </c>
      <c r="D26" s="28" t="n">
        <v>1615663</v>
      </c>
      <c r="E26" s="28" t="n">
        <v>1741551</v>
      </c>
      <c r="F26" s="28" t="n">
        <v>542909</v>
      </c>
      <c r="G26" s="28" t="n">
        <v>0</v>
      </c>
      <c r="H26" s="28" t="n">
        <v>24</v>
      </c>
      <c r="I26" s="27" t="n">
        <v>39417</v>
      </c>
      <c r="J26" s="28" t="n">
        <v>31421</v>
      </c>
      <c r="K26" s="28" t="n">
        <v>7996</v>
      </c>
    </row>
    <row r="27" customFormat="false" ht="13.5" hidden="false" customHeight="true" outlineLevel="0" collapsed="false">
      <c r="A27" s="4" t="s">
        <v>36</v>
      </c>
      <c r="B27" s="26" t="n">
        <v>4286329</v>
      </c>
      <c r="C27" s="27" t="n">
        <v>4245850</v>
      </c>
      <c r="D27" s="28" t="n">
        <v>1781530</v>
      </c>
      <c r="E27" s="28" t="n">
        <v>1861143</v>
      </c>
      <c r="F27" s="28" t="n">
        <v>603177</v>
      </c>
      <c r="G27" s="28" t="n">
        <v>0</v>
      </c>
      <c r="H27" s="28" t="n">
        <v>50</v>
      </c>
      <c r="I27" s="27" t="n">
        <v>40429</v>
      </c>
      <c r="J27" s="28" t="n">
        <v>27891</v>
      </c>
      <c r="K27" s="28" t="n">
        <v>12538</v>
      </c>
    </row>
    <row r="28" customFormat="false" ht="13.5" hidden="false" customHeight="true" outlineLevel="0" collapsed="false">
      <c r="A28" s="4" t="s">
        <v>37</v>
      </c>
      <c r="B28" s="26" t="n">
        <v>11326005</v>
      </c>
      <c r="C28" s="27" t="n">
        <v>11246326</v>
      </c>
      <c r="D28" s="28" t="n">
        <v>4577732</v>
      </c>
      <c r="E28" s="28" t="n">
        <v>4549648</v>
      </c>
      <c r="F28" s="28" t="n">
        <v>2118946</v>
      </c>
      <c r="G28" s="28" t="n">
        <v>0</v>
      </c>
      <c r="H28" s="28" t="n">
        <v>683</v>
      </c>
      <c r="I28" s="27" t="n">
        <v>78996</v>
      </c>
      <c r="J28" s="28" t="n">
        <v>73558</v>
      </c>
      <c r="K28" s="28" t="n">
        <v>5438</v>
      </c>
    </row>
    <row r="29" customFormat="false" ht="13.5" hidden="false" customHeight="true" outlineLevel="0" collapsed="false">
      <c r="A29" s="4" t="s">
        <v>38</v>
      </c>
      <c r="B29" s="26" t="n">
        <v>8801671</v>
      </c>
      <c r="C29" s="27" t="n">
        <v>8742938</v>
      </c>
      <c r="D29" s="28" t="n">
        <v>3574513</v>
      </c>
      <c r="E29" s="28" t="n">
        <v>3835644</v>
      </c>
      <c r="F29" s="28" t="n">
        <v>1332781</v>
      </c>
      <c r="G29" s="28" t="n">
        <v>0</v>
      </c>
      <c r="H29" s="28" t="n">
        <v>837</v>
      </c>
      <c r="I29" s="27" t="n">
        <v>57896</v>
      </c>
      <c r="J29" s="28" t="n">
        <v>51845</v>
      </c>
      <c r="K29" s="28" t="n">
        <v>6051</v>
      </c>
    </row>
    <row r="30" customFormat="false" ht="13.5" hidden="false" customHeight="true" outlineLevel="0" collapsed="false">
      <c r="A30" s="4" t="s">
        <v>39</v>
      </c>
      <c r="B30" s="26" t="n">
        <v>13984536</v>
      </c>
      <c r="C30" s="27" t="n">
        <v>13840848</v>
      </c>
      <c r="D30" s="28" t="n">
        <v>5884090</v>
      </c>
      <c r="E30" s="28" t="n">
        <v>6049655</v>
      </c>
      <c r="F30" s="28" t="n">
        <v>1907103</v>
      </c>
      <c r="G30" s="28" t="n">
        <v>0</v>
      </c>
      <c r="H30" s="28" t="n">
        <v>439</v>
      </c>
      <c r="I30" s="27" t="n">
        <v>143249</v>
      </c>
      <c r="J30" s="28" t="n">
        <v>112189</v>
      </c>
      <c r="K30" s="28" t="n">
        <v>31060</v>
      </c>
    </row>
    <row r="31" customFormat="false" ht="13.5" hidden="false" customHeight="true" outlineLevel="0" collapsed="false">
      <c r="A31" s="4" t="s">
        <v>40</v>
      </c>
      <c r="B31" s="26" t="n">
        <v>20474467</v>
      </c>
      <c r="C31" s="27" t="n">
        <v>20296399</v>
      </c>
      <c r="D31" s="28" t="n">
        <v>7729210</v>
      </c>
      <c r="E31" s="28" t="n">
        <v>9450239</v>
      </c>
      <c r="F31" s="28" t="n">
        <v>3116950</v>
      </c>
      <c r="G31" s="28" t="n">
        <v>0</v>
      </c>
      <c r="H31" s="28" t="n">
        <v>920</v>
      </c>
      <c r="I31" s="27" t="n">
        <v>177148</v>
      </c>
      <c r="J31" s="28" t="n">
        <v>122971</v>
      </c>
      <c r="K31" s="28" t="n">
        <v>54177</v>
      </c>
    </row>
    <row r="32" customFormat="false" ht="13.5" hidden="false" customHeight="true" outlineLevel="0" collapsed="false">
      <c r="A32" s="4" t="s">
        <v>41</v>
      </c>
      <c r="B32" s="26" t="n">
        <v>7132225</v>
      </c>
      <c r="C32" s="27" t="n">
        <v>7068305</v>
      </c>
      <c r="D32" s="28" t="n">
        <v>3002157</v>
      </c>
      <c r="E32" s="28" t="n">
        <v>3195984</v>
      </c>
      <c r="F32" s="28" t="n">
        <v>870164</v>
      </c>
      <c r="G32" s="28" t="n">
        <v>0</v>
      </c>
      <c r="H32" s="28" t="n">
        <v>1006</v>
      </c>
      <c r="I32" s="27" t="n">
        <v>62914</v>
      </c>
      <c r="J32" s="28" t="n">
        <v>50319</v>
      </c>
      <c r="K32" s="28" t="n">
        <v>12595</v>
      </c>
    </row>
    <row r="33" customFormat="false" ht="13.5" hidden="false" customHeight="true" outlineLevel="0" collapsed="false">
      <c r="A33" s="4" t="s">
        <v>42</v>
      </c>
      <c r="B33" s="26" t="n">
        <v>4352071</v>
      </c>
      <c r="C33" s="27" t="n">
        <v>4338078</v>
      </c>
      <c r="D33" s="28" t="n">
        <v>1812098</v>
      </c>
      <c r="E33" s="28" t="n">
        <v>1924970</v>
      </c>
      <c r="F33" s="28" t="n">
        <v>601010</v>
      </c>
      <c r="G33" s="28" t="n">
        <v>0</v>
      </c>
      <c r="H33" s="28" t="n">
        <v>0</v>
      </c>
      <c r="I33" s="27" t="n">
        <v>13993</v>
      </c>
      <c r="J33" s="28" t="n">
        <v>8431</v>
      </c>
      <c r="K33" s="28" t="n">
        <v>5562</v>
      </c>
    </row>
    <row r="34" customFormat="false" ht="13.5" hidden="false" customHeight="true" outlineLevel="0" collapsed="false">
      <c r="A34" s="4" t="s">
        <v>43</v>
      </c>
      <c r="B34" s="26" t="n">
        <v>9263387</v>
      </c>
      <c r="C34" s="27" t="n">
        <v>9201541</v>
      </c>
      <c r="D34" s="28" t="n">
        <v>3560633</v>
      </c>
      <c r="E34" s="28" t="n">
        <v>4267612</v>
      </c>
      <c r="F34" s="28" t="n">
        <v>1373296</v>
      </c>
      <c r="G34" s="28" t="n">
        <v>0</v>
      </c>
      <c r="H34" s="28" t="n">
        <v>19399</v>
      </c>
      <c r="I34" s="27" t="n">
        <v>42447</v>
      </c>
      <c r="J34" s="28" t="n">
        <v>31728</v>
      </c>
      <c r="K34" s="28" t="n">
        <v>10719</v>
      </c>
    </row>
    <row r="35" customFormat="false" ht="13.5" hidden="false" customHeight="true" outlineLevel="0" collapsed="false">
      <c r="A35" s="4" t="s">
        <v>44</v>
      </c>
      <c r="B35" s="26" t="n">
        <v>28347240</v>
      </c>
      <c r="C35" s="27" t="n">
        <v>28184687</v>
      </c>
      <c r="D35" s="28" t="n">
        <v>11197644</v>
      </c>
      <c r="E35" s="28" t="n">
        <v>12093289</v>
      </c>
      <c r="F35" s="28" t="n">
        <v>4893754</v>
      </c>
      <c r="G35" s="28" t="n">
        <v>0</v>
      </c>
      <c r="H35" s="28" t="n">
        <v>0</v>
      </c>
      <c r="I35" s="27" t="n">
        <v>162553</v>
      </c>
      <c r="J35" s="28" t="n">
        <v>142334</v>
      </c>
      <c r="K35" s="28" t="n">
        <v>20219</v>
      </c>
    </row>
    <row r="36" customFormat="false" ht="13.5" hidden="false" customHeight="true" outlineLevel="0" collapsed="false">
      <c r="A36" s="4" t="s">
        <v>45</v>
      </c>
      <c r="B36" s="26" t="n">
        <v>18852227</v>
      </c>
      <c r="C36" s="27" t="n">
        <v>18739263</v>
      </c>
      <c r="D36" s="28" t="n">
        <v>7964724</v>
      </c>
      <c r="E36" s="28" t="n">
        <v>7965797</v>
      </c>
      <c r="F36" s="28" t="n">
        <v>2808742</v>
      </c>
      <c r="G36" s="28" t="n">
        <v>0</v>
      </c>
      <c r="H36" s="28" t="n">
        <v>23</v>
      </c>
      <c r="I36" s="27" t="n">
        <v>112941</v>
      </c>
      <c r="J36" s="28" t="n">
        <v>85734</v>
      </c>
      <c r="K36" s="28" t="n">
        <v>27207</v>
      </c>
    </row>
    <row r="37" customFormat="false" ht="13.5" hidden="false" customHeight="true" outlineLevel="0" collapsed="false">
      <c r="A37" s="4" t="s">
        <v>46</v>
      </c>
      <c r="B37" s="26" t="n">
        <v>4075420</v>
      </c>
      <c r="C37" s="27" t="n">
        <v>4034908</v>
      </c>
      <c r="D37" s="28" t="n">
        <v>1644795</v>
      </c>
      <c r="E37" s="28" t="n">
        <v>1771695</v>
      </c>
      <c r="F37" s="28" t="n">
        <v>618418</v>
      </c>
      <c r="G37" s="28" t="n">
        <v>0</v>
      </c>
      <c r="H37" s="28" t="n">
        <v>299</v>
      </c>
      <c r="I37" s="27" t="n">
        <v>40213</v>
      </c>
      <c r="J37" s="28" t="n">
        <v>31466</v>
      </c>
      <c r="K37" s="28" t="n">
        <v>8747</v>
      </c>
    </row>
    <row r="38" customFormat="false" ht="13.5" hidden="false" customHeight="true" outlineLevel="0" collapsed="false">
      <c r="A38" s="4" t="s">
        <v>47</v>
      </c>
      <c r="B38" s="26" t="n">
        <v>5612616</v>
      </c>
      <c r="C38" s="27" t="n">
        <v>5538128</v>
      </c>
      <c r="D38" s="28" t="n">
        <v>2378106</v>
      </c>
      <c r="E38" s="28" t="n">
        <v>2574582</v>
      </c>
      <c r="F38" s="28" t="n">
        <v>585440</v>
      </c>
      <c r="G38" s="28" t="n">
        <v>0</v>
      </c>
      <c r="H38" s="28" t="n">
        <v>0</v>
      </c>
      <c r="I38" s="27" t="n">
        <v>74488</v>
      </c>
      <c r="J38" s="28" t="n">
        <v>58282</v>
      </c>
      <c r="K38" s="28" t="n">
        <v>16206</v>
      </c>
    </row>
    <row r="39" customFormat="false" ht="13.5" hidden="false" customHeight="true" outlineLevel="0" collapsed="false">
      <c r="A39" s="4" t="s">
        <v>48</v>
      </c>
      <c r="B39" s="26" t="n">
        <v>3400423</v>
      </c>
      <c r="C39" s="27" t="n">
        <v>3374108</v>
      </c>
      <c r="D39" s="28" t="n">
        <v>1408739</v>
      </c>
      <c r="E39" s="28" t="n">
        <v>1476476</v>
      </c>
      <c r="F39" s="28" t="n">
        <v>488893</v>
      </c>
      <c r="G39" s="28" t="n">
        <v>0</v>
      </c>
      <c r="H39" s="28" t="n">
        <v>0</v>
      </c>
      <c r="I39" s="27" t="n">
        <v>26315</v>
      </c>
      <c r="J39" s="28" t="n">
        <v>24896</v>
      </c>
      <c r="K39" s="28" t="n">
        <v>1419</v>
      </c>
    </row>
    <row r="40" customFormat="false" ht="13.5" hidden="false" customHeight="true" outlineLevel="0" collapsed="false">
      <c r="A40" s="4" t="s">
        <v>49</v>
      </c>
      <c r="B40" s="26" t="n">
        <v>5268795</v>
      </c>
      <c r="C40" s="27" t="n">
        <v>5197527</v>
      </c>
      <c r="D40" s="28" t="n">
        <v>2204292</v>
      </c>
      <c r="E40" s="28" t="n">
        <v>2255049</v>
      </c>
      <c r="F40" s="28" t="n">
        <v>738186</v>
      </c>
      <c r="G40" s="28" t="n">
        <v>0</v>
      </c>
      <c r="H40" s="28" t="n">
        <v>295</v>
      </c>
      <c r="I40" s="27" t="n">
        <v>70973</v>
      </c>
      <c r="J40" s="28" t="n">
        <v>37343</v>
      </c>
      <c r="K40" s="28" t="n">
        <v>33630</v>
      </c>
    </row>
    <row r="41" customFormat="false" ht="13.5" hidden="false" customHeight="true" outlineLevel="0" collapsed="false">
      <c r="A41" s="4" t="s">
        <v>50</v>
      </c>
      <c r="B41" s="26" t="n">
        <v>8481733</v>
      </c>
      <c r="C41" s="27" t="n">
        <v>8394068</v>
      </c>
      <c r="D41" s="28" t="n">
        <v>3394280</v>
      </c>
      <c r="E41" s="28" t="n">
        <v>3693035</v>
      </c>
      <c r="F41" s="28" t="n">
        <v>1306753</v>
      </c>
      <c r="G41" s="28" t="n">
        <v>0</v>
      </c>
      <c r="H41" s="28" t="n">
        <v>423</v>
      </c>
      <c r="I41" s="27" t="n">
        <v>87242</v>
      </c>
      <c r="J41" s="28" t="n">
        <v>73388</v>
      </c>
      <c r="K41" s="28" t="n">
        <v>13854</v>
      </c>
    </row>
    <row r="42" customFormat="false" ht="13.5" hidden="false" customHeight="true" outlineLevel="0" collapsed="false">
      <c r="A42" s="4" t="s">
        <v>51</v>
      </c>
      <c r="B42" s="26" t="n">
        <v>10897451</v>
      </c>
      <c r="C42" s="27" t="n">
        <v>10802049</v>
      </c>
      <c r="D42" s="28" t="n">
        <v>4308511</v>
      </c>
      <c r="E42" s="28" t="n">
        <v>4744905</v>
      </c>
      <c r="F42" s="28" t="n">
        <v>1748633</v>
      </c>
      <c r="G42" s="28" t="n">
        <v>0</v>
      </c>
      <c r="H42" s="28" t="n">
        <v>30</v>
      </c>
      <c r="I42" s="27" t="n">
        <v>95372</v>
      </c>
      <c r="J42" s="28" t="n">
        <v>86485</v>
      </c>
      <c r="K42" s="28" t="n">
        <v>8887</v>
      </c>
    </row>
    <row r="43" customFormat="false" ht="13.5" hidden="false" customHeight="true" outlineLevel="0" collapsed="false">
      <c r="A43" s="4" t="s">
        <v>52</v>
      </c>
      <c r="B43" s="26" t="n">
        <v>8169582</v>
      </c>
      <c r="C43" s="27" t="n">
        <v>8064649</v>
      </c>
      <c r="D43" s="28" t="n">
        <v>3370819</v>
      </c>
      <c r="E43" s="28" t="n">
        <v>3640916</v>
      </c>
      <c r="F43" s="28" t="n">
        <v>1052914</v>
      </c>
      <c r="G43" s="28" t="n">
        <v>0</v>
      </c>
      <c r="H43" s="28" t="n">
        <v>0</v>
      </c>
      <c r="I43" s="27" t="n">
        <v>104933</v>
      </c>
      <c r="J43" s="28" t="n">
        <v>56773</v>
      </c>
      <c r="K43" s="28" t="n">
        <v>48160</v>
      </c>
    </row>
    <row r="44" customFormat="false" ht="13.5" hidden="false" customHeight="true" outlineLevel="0" collapsed="false">
      <c r="A44" s="4" t="s">
        <v>53</v>
      </c>
      <c r="B44" s="26" t="n">
        <v>4833370</v>
      </c>
      <c r="C44" s="27" t="n">
        <v>4781603</v>
      </c>
      <c r="D44" s="28" t="n">
        <v>1998848</v>
      </c>
      <c r="E44" s="28" t="n">
        <v>2115015</v>
      </c>
      <c r="F44" s="28" t="n">
        <v>667740</v>
      </c>
      <c r="G44" s="28" t="n">
        <v>0</v>
      </c>
      <c r="H44" s="28" t="n">
        <v>0</v>
      </c>
      <c r="I44" s="27" t="n">
        <v>51767</v>
      </c>
      <c r="J44" s="28" t="n">
        <v>31269</v>
      </c>
      <c r="K44" s="28" t="n">
        <v>20498</v>
      </c>
    </row>
    <row r="45" customFormat="false" ht="13.5" hidden="false" customHeight="true" outlineLevel="0" collapsed="false">
      <c r="A45" s="4" t="s">
        <v>54</v>
      </c>
      <c r="B45" s="26" t="n">
        <v>4373222</v>
      </c>
      <c r="C45" s="27" t="n">
        <v>4330895</v>
      </c>
      <c r="D45" s="28" t="n">
        <v>1815464</v>
      </c>
      <c r="E45" s="28" t="n">
        <v>1878407</v>
      </c>
      <c r="F45" s="28" t="n">
        <v>637024</v>
      </c>
      <c r="G45" s="28" t="n">
        <v>280</v>
      </c>
      <c r="H45" s="28" t="n">
        <v>745</v>
      </c>
      <c r="I45" s="27" t="n">
        <v>41302</v>
      </c>
      <c r="J45" s="28" t="n">
        <v>24134</v>
      </c>
      <c r="K45" s="28" t="n">
        <v>17168</v>
      </c>
    </row>
    <row r="46" customFormat="false" ht="13.5" hidden="false" customHeight="true" outlineLevel="0" collapsed="false">
      <c r="A46" s="4" t="s">
        <v>55</v>
      </c>
      <c r="B46" s="26" t="n">
        <v>8541434</v>
      </c>
      <c r="C46" s="27" t="n">
        <v>8467289</v>
      </c>
      <c r="D46" s="28" t="n">
        <v>3596114</v>
      </c>
      <c r="E46" s="28" t="n">
        <v>3739060</v>
      </c>
      <c r="F46" s="28" t="n">
        <v>1132115</v>
      </c>
      <c r="G46" s="28" t="n">
        <v>0</v>
      </c>
      <c r="H46" s="28" t="n">
        <v>850</v>
      </c>
      <c r="I46" s="27" t="n">
        <v>73295</v>
      </c>
      <c r="J46" s="28" t="n">
        <v>56064</v>
      </c>
      <c r="K46" s="28" t="n">
        <v>17231</v>
      </c>
    </row>
    <row r="47" customFormat="false" ht="13.5" hidden="false" customHeight="true" outlineLevel="0" collapsed="false">
      <c r="A47" s="4" t="s">
        <v>56</v>
      </c>
      <c r="B47" s="26" t="n">
        <v>4754906</v>
      </c>
      <c r="C47" s="27" t="n">
        <v>4684702</v>
      </c>
      <c r="D47" s="28" t="n">
        <v>2043217</v>
      </c>
      <c r="E47" s="28" t="n">
        <v>2108593</v>
      </c>
      <c r="F47" s="28" t="n">
        <v>532892</v>
      </c>
      <c r="G47" s="28" t="n">
        <v>48000</v>
      </c>
      <c r="H47" s="28" t="n">
        <v>65</v>
      </c>
      <c r="I47" s="27" t="n">
        <v>22139</v>
      </c>
      <c r="J47" s="28" t="n">
        <v>17547</v>
      </c>
      <c r="K47" s="28" t="n">
        <v>4592</v>
      </c>
    </row>
    <row r="48" customFormat="false" ht="13.5" hidden="false" customHeight="true" outlineLevel="0" collapsed="false">
      <c r="A48" s="4" t="s">
        <v>57</v>
      </c>
      <c r="B48" s="26" t="n">
        <v>19945788</v>
      </c>
      <c r="C48" s="27" t="n">
        <v>19559306</v>
      </c>
      <c r="D48" s="28" t="n">
        <v>8246162</v>
      </c>
      <c r="E48" s="28" t="n">
        <v>8793181</v>
      </c>
      <c r="F48" s="28" t="n">
        <v>2519963</v>
      </c>
      <c r="G48" s="28" t="n">
        <v>232000</v>
      </c>
      <c r="H48" s="28" t="n">
        <v>0</v>
      </c>
      <c r="I48" s="27" t="n">
        <v>154482</v>
      </c>
      <c r="J48" s="28" t="n">
        <v>120419</v>
      </c>
      <c r="K48" s="28" t="n">
        <v>34063</v>
      </c>
    </row>
    <row r="49" customFormat="false" ht="13.5" hidden="false" customHeight="true" outlineLevel="0" collapsed="false">
      <c r="A49" s="4" t="s">
        <v>58</v>
      </c>
      <c r="B49" s="26" t="n">
        <v>5090187</v>
      </c>
      <c r="C49" s="27" t="n">
        <v>5066382</v>
      </c>
      <c r="D49" s="28" t="n">
        <v>2110980</v>
      </c>
      <c r="E49" s="28" t="n">
        <v>2398835</v>
      </c>
      <c r="F49" s="28" t="n">
        <v>556567</v>
      </c>
      <c r="G49" s="28" t="n">
        <v>0</v>
      </c>
      <c r="H49" s="28" t="n">
        <v>92</v>
      </c>
      <c r="I49" s="27" t="n">
        <v>23713</v>
      </c>
      <c r="J49" s="28" t="n">
        <v>22641</v>
      </c>
      <c r="K49" s="28" t="n">
        <v>1072</v>
      </c>
    </row>
    <row r="50" customFormat="false" ht="13.5" hidden="false" customHeight="true" outlineLevel="0" collapsed="false">
      <c r="A50" s="4" t="s">
        <v>59</v>
      </c>
      <c r="B50" s="26" t="n">
        <v>9425334</v>
      </c>
      <c r="C50" s="27" t="n">
        <v>9370337</v>
      </c>
      <c r="D50" s="28" t="n">
        <v>4095427</v>
      </c>
      <c r="E50" s="28" t="n">
        <v>4284372</v>
      </c>
      <c r="F50" s="28" t="n">
        <v>990538</v>
      </c>
      <c r="G50" s="28" t="n">
        <v>0</v>
      </c>
      <c r="H50" s="28" t="n">
        <v>637</v>
      </c>
      <c r="I50" s="27" t="n">
        <v>54360</v>
      </c>
      <c r="J50" s="28" t="n">
        <v>42929</v>
      </c>
      <c r="K50" s="28" t="n">
        <v>11431</v>
      </c>
    </row>
    <row r="51" customFormat="false" ht="13.5" hidden="false" customHeight="true" outlineLevel="0" collapsed="false">
      <c r="A51" s="4" t="s">
        <v>60</v>
      </c>
      <c r="B51" s="26" t="n">
        <v>10085184</v>
      </c>
      <c r="C51" s="27" t="n">
        <v>9994341</v>
      </c>
      <c r="D51" s="28" t="n">
        <v>4308710</v>
      </c>
      <c r="E51" s="28" t="n">
        <v>4537771</v>
      </c>
      <c r="F51" s="28" t="n">
        <v>1147860</v>
      </c>
      <c r="G51" s="28" t="n">
        <v>0</v>
      </c>
      <c r="H51" s="28" t="n">
        <v>1405</v>
      </c>
      <c r="I51" s="27" t="n">
        <v>89438</v>
      </c>
      <c r="J51" s="28" t="n">
        <v>58004</v>
      </c>
      <c r="K51" s="28" t="n">
        <v>31434</v>
      </c>
    </row>
    <row r="52" customFormat="false" ht="13.5" hidden="false" customHeight="true" outlineLevel="0" collapsed="false">
      <c r="A52" s="4" t="s">
        <v>61</v>
      </c>
      <c r="B52" s="26" t="n">
        <v>7091967</v>
      </c>
      <c r="C52" s="27" t="n">
        <v>7036910</v>
      </c>
      <c r="D52" s="28" t="n">
        <v>2956608</v>
      </c>
      <c r="E52" s="28" t="n">
        <v>3258412</v>
      </c>
      <c r="F52" s="28" t="n">
        <v>821890</v>
      </c>
      <c r="G52" s="28" t="n">
        <v>0</v>
      </c>
      <c r="H52" s="28" t="n">
        <v>1004</v>
      </c>
      <c r="I52" s="27" t="n">
        <v>54053</v>
      </c>
      <c r="J52" s="28" t="n">
        <v>44963</v>
      </c>
      <c r="K52" s="28" t="n">
        <v>9090</v>
      </c>
    </row>
    <row r="53" customFormat="false" ht="13.5" hidden="false" customHeight="true" outlineLevel="0" collapsed="false">
      <c r="A53" s="4" t="s">
        <v>62</v>
      </c>
      <c r="B53" s="26" t="n">
        <v>6957328</v>
      </c>
      <c r="C53" s="27" t="n">
        <v>6887180</v>
      </c>
      <c r="D53" s="28" t="n">
        <v>2958144</v>
      </c>
      <c r="E53" s="28" t="n">
        <v>3088195</v>
      </c>
      <c r="F53" s="28" t="n">
        <v>840841</v>
      </c>
      <c r="G53" s="28" t="n">
        <v>0</v>
      </c>
      <c r="H53" s="28" t="n">
        <v>349</v>
      </c>
      <c r="I53" s="27" t="n">
        <v>69799</v>
      </c>
      <c r="J53" s="28" t="n">
        <v>51232</v>
      </c>
      <c r="K53" s="28" t="n">
        <v>18567</v>
      </c>
    </row>
    <row r="54" customFormat="false" ht="13.5" hidden="false" customHeight="true" outlineLevel="0" collapsed="false">
      <c r="A54" s="10" t="s">
        <v>63</v>
      </c>
      <c r="B54" s="29" t="n">
        <v>12444835</v>
      </c>
      <c r="C54" s="30" t="n">
        <v>12356281</v>
      </c>
      <c r="D54" s="31" t="n">
        <v>5375688</v>
      </c>
      <c r="E54" s="31" t="n">
        <v>5502573</v>
      </c>
      <c r="F54" s="31" t="n">
        <v>1478020</v>
      </c>
      <c r="G54" s="31" t="n">
        <v>0</v>
      </c>
      <c r="H54" s="31" t="n">
        <v>325</v>
      </c>
      <c r="I54" s="30" t="n">
        <v>88229</v>
      </c>
      <c r="J54" s="31" t="n">
        <v>66163</v>
      </c>
      <c r="K54" s="31" t="n">
        <v>2206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07Z</dcterms:created>
  <dc:creator>m</dc:creator>
  <dc:description/>
  <dc:language>en-US</dc:language>
  <cp:lastModifiedBy>m</cp:lastModifiedBy>
  <dcterms:modified xsi:type="dcterms:W3CDTF">2019-06-18T07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